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алобелякской сельской думы</t>
  </si>
  <si>
    <t xml:space="preserve">                                                                                             от    30.01.2024                 №72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569.1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569.1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17-12-11T05:16:09Z</cp:lastPrinted>
  <dcterms:modified xsi:type="dcterms:W3CDTF">2024-02-02T05:54:03Z</dcterms:modified>
  <cp:revision>0</cp:revision>
  <dc:subject/>
  <dc:title/>
</cp:coreProperties>
</file>