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алобелякской сельской  Думы </t>
  </si>
  <si>
    <t xml:space="preserve">                                                                               от   30.01.2024                  №  72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7.74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3688.4</v>
      </c>
      <c r="D17" s="15" t="n">
        <v>3462.1</v>
      </c>
      <c r="E17" s="15" t="n">
        <v>3506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257.5</v>
      </c>
      <c r="D18" s="15" t="n">
        <v>3462.1</v>
      </c>
      <c r="E18" s="15" t="n">
        <v>3506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569.1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Admin</cp:lastModifiedBy>
  <cp:lastPrinted>2022-12-23T10:19:31Z</cp:lastPrinted>
  <dcterms:modified xsi:type="dcterms:W3CDTF">2024-02-02T05:52:51Z</dcterms:modified>
  <cp:revision>0</cp:revision>
  <dc:subject/>
  <dc:title/>
</cp:coreProperties>
</file>