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алобелякской сельской  Думы </t>
  </si>
  <si>
    <t xml:space="preserve">                                                                               от   18.12.2023</t>
  </si>
  <si>
    <t xml:space="preserve">№6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7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  <c r="C4" s="0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4277.1</v>
      </c>
      <c r="D17" s="15" t="n">
        <v>3368.1</v>
      </c>
      <c r="E17" s="15" t="n">
        <v>3415.8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4840.9</v>
      </c>
      <c r="D18" s="15" t="n">
        <v>3368.1</v>
      </c>
      <c r="E18" s="15" t="n">
        <v>3415.8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5" t="n">
        <f aca="false">C17-C18</f>
        <v>-563.79999999999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ользователь Windows</cp:lastModifiedBy>
  <cp:lastPrinted>2022-12-23T10:19:31Z</cp:lastPrinted>
  <dcterms:modified xsi:type="dcterms:W3CDTF">2023-12-18T08:37:08Z</dcterms:modified>
  <cp:revision>0</cp:revision>
  <dc:subject/>
  <dc:title/>
</cp:coreProperties>
</file>