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алобелякской сельской  Думы </t>
  </si>
  <si>
    <t xml:space="preserve">                                                                               от  26.06.2025            №  1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7.74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485.5</v>
      </c>
      <c r="D17" s="15" t="n">
        <v>4005.4</v>
      </c>
      <c r="E17" s="15" t="n">
        <v>4060.3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972.3</v>
      </c>
      <c r="D18" s="15" t="n">
        <v>4005.4</v>
      </c>
      <c r="E18" s="15" t="n">
        <v>4060.3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86.8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Пользователь Windows</cp:lastModifiedBy>
  <cp:lastPrinted>2022-12-23T10:19:31Z</cp:lastPrinted>
  <dcterms:modified xsi:type="dcterms:W3CDTF">2025-06-25T11:57:00Z</dcterms:modified>
  <cp:revision>0</cp:revision>
  <dc:subject/>
  <dc:title/>
</cp:coreProperties>
</file>