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алобелякской сельской думы</t>
  </si>
  <si>
    <t xml:space="preserve">                                                                                             от     24.01.2025                № 109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486.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486.8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Пользователь Windows</cp:lastModifiedBy>
  <cp:lastPrinted>2017-12-11T05:16:09Z</cp:lastPrinted>
  <dcterms:modified xsi:type="dcterms:W3CDTF">2025-01-24T11:18:53Z</dcterms:modified>
  <cp:revision>0</cp:revision>
  <dc:subject/>
  <dc:title/>
</cp:coreProperties>
</file>