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Салобелякской сельской  Думы </t>
  </si>
  <si>
    <t xml:space="preserve">                                                                               от 24.01.2025                 №  109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5 год и на плановый период 2026 и 2027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5 год</t>
  </si>
  <si>
    <t xml:space="preserve">2026 год</t>
  </si>
  <si>
    <t xml:space="preserve">2027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67.74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4</v>
      </c>
      <c r="C17" s="15" t="n">
        <v>4101.5</v>
      </c>
      <c r="D17" s="15" t="n">
        <v>4005.4</v>
      </c>
      <c r="E17" s="15" t="n">
        <v>4060.3</v>
      </c>
    </row>
    <row r="18" customFormat="false" ht="27.75" hidden="false" customHeight="true" outlineLevel="0" collapsed="false">
      <c r="A18" s="11" t="n">
        <v>2</v>
      </c>
      <c r="B18" s="14" t="s">
        <v>15</v>
      </c>
      <c r="C18" s="15" t="n">
        <v>4588.3</v>
      </c>
      <c r="D18" s="15" t="n">
        <v>4005.4</v>
      </c>
      <c r="E18" s="15" t="n">
        <v>4060.3</v>
      </c>
    </row>
    <row r="19" customFormat="false" ht="27.75" hidden="false" customHeight="true" outlineLevel="0" collapsed="false">
      <c r="A19" s="11" t="n">
        <v>3</v>
      </c>
      <c r="B19" s="16" t="s">
        <v>16</v>
      </c>
      <c r="C19" s="15" t="n">
        <f aca="false">C17-C18</f>
        <v>-486.8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Пользователь Windows</cp:lastModifiedBy>
  <cp:lastPrinted>2022-12-23T10:19:31Z</cp:lastPrinted>
  <dcterms:modified xsi:type="dcterms:W3CDTF">2025-01-24T11:18:03Z</dcterms:modified>
  <cp:revision>0</cp:revision>
  <dc:subject/>
  <dc:title/>
</cp:coreProperties>
</file>